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Таблица 2</t>
  </si>
  <si>
    <t xml:space="preserve">Населённые пункты</t>
  </si>
  <si>
    <t xml:space="preserve">Численность населения, X (тыс. чел.)</t>
  </si>
  <si>
    <t xml:space="preserve">Число занятых, Y (тыс. чел.)</t>
  </si>
  <si>
    <t xml:space="preserve">X - X</t>
  </si>
  <si>
    <t xml:space="preserve">Y -Y</t>
  </si>
  <si>
    <r>
      <rPr>
        <b val="true"/>
        <sz val="14"/>
        <rFont val="Arial Cyr"/>
        <family val="2"/>
      </rPr>
      <t xml:space="preserve">(X - X)</t>
    </r>
    <r>
      <rPr>
        <b val="true"/>
        <vertAlign val="superscript"/>
        <sz val="14"/>
        <rFont val="Arial Cyr"/>
        <family val="2"/>
      </rPr>
      <t xml:space="preserve">2</t>
    </r>
  </si>
  <si>
    <r>
      <rPr>
        <b val="true"/>
        <sz val="14"/>
        <rFont val="Arial Cyr"/>
        <family val="2"/>
      </rPr>
      <t xml:space="preserve">(Y - Y)</t>
    </r>
    <r>
      <rPr>
        <b val="true"/>
        <vertAlign val="superscript"/>
        <sz val="14"/>
        <rFont val="Arial Cyr"/>
        <family val="2"/>
      </rPr>
      <t xml:space="preserve">2</t>
    </r>
  </si>
  <si>
    <t xml:space="preserve">(Y-Y) *(X-X)</t>
  </si>
  <si>
    <t xml:space="preserve">Казань</t>
  </si>
  <si>
    <t xml:space="preserve">Наб. Челны</t>
  </si>
  <si>
    <t xml:space="preserve">Нижнекамск</t>
  </si>
  <si>
    <t xml:space="preserve">Зеленодольск</t>
  </si>
  <si>
    <t xml:space="preserve">Бугульма</t>
  </si>
  <si>
    <t xml:space="preserve">Альметьевск</t>
  </si>
  <si>
    <t xml:space="preserve"></t>
  </si>
  <si>
    <t xml:space="preserve">X = (1101,5+525,6+212,7+101,1+93,7+150,8)/6 = 364,2</t>
  </si>
  <si>
    <t xml:space="preserve">Y = (594,6+268,1+95,7+45,5+39,4+67,9)/6 = 185,2</t>
  </si>
  <si>
    <t xml:space="preserve"></t>
  </si>
  <si>
    <t xml:space="preserve"></t>
  </si>
  <si>
    <t xml:space="preserve">r = 430024,22/(6*360,68*198,76) = 0,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</font>
    <font>
      <b val="true"/>
      <sz val="14"/>
      <name val="Arial Cyr"/>
      <family val="2"/>
    </font>
    <font>
      <b val="true"/>
      <vertAlign val="superscript"/>
      <sz val="14"/>
      <name val="Arial Cyr"/>
      <family val="2"/>
    </font>
    <font>
      <sz val="14"/>
      <name val="Arial Cyr"/>
      <family val="2"/>
    </font>
    <font>
      <sz val="14"/>
      <name val="Symbol"/>
      <family val="1"/>
      <charset val="2"/>
    </font>
    <font>
      <b val="true"/>
      <sz val="14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99"/>
    <col collapsed="false" customWidth="true" hidden="false" outlineLevel="0" max="3" min="3" style="0" width="15.7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5.85"/>
  </cols>
  <sheetData>
    <row r="2" customFormat="false" ht="21.7" hidden="false" customHeight="false" outlineLevel="0" collapsed="false">
      <c r="G2" s="1" t="s">
        <v>0</v>
      </c>
    </row>
    <row r="3" customFormat="false" ht="49.9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9.35" hidden="false" customHeight="false" outlineLevel="0" collapsed="false">
      <c r="A4" s="3" t="s">
        <v>9</v>
      </c>
      <c r="B4" s="4" t="n">
        <v>1101.5</v>
      </c>
      <c r="C4" s="5" t="n">
        <f aca="false">1101.1*54%</f>
        <v>594.594</v>
      </c>
      <c r="D4" s="4" t="n">
        <f aca="false">B4-364.2</f>
        <v>737.3</v>
      </c>
      <c r="E4" s="5" t="n">
        <f aca="false">C4-185.2</f>
        <v>409.394</v>
      </c>
      <c r="F4" s="5" t="n">
        <f aca="false">D4^2</f>
        <v>543611.29</v>
      </c>
      <c r="G4" s="5" t="n">
        <f aca="false">E4^2</f>
        <v>167603.447236</v>
      </c>
      <c r="H4" s="6" t="n">
        <f aca="false">E4*D4</f>
        <v>301846.1962</v>
      </c>
    </row>
    <row r="5" customFormat="false" ht="19.35" hidden="false" customHeight="false" outlineLevel="0" collapsed="false">
      <c r="A5" s="3" t="s">
        <v>10</v>
      </c>
      <c r="B5" s="4" t="n">
        <v>525.6</v>
      </c>
      <c r="C5" s="5" t="n">
        <f aca="false">525.6*51%</f>
        <v>268.056</v>
      </c>
      <c r="D5" s="4" t="n">
        <f aca="false">B5-364.2</f>
        <v>161.4</v>
      </c>
      <c r="E5" s="5" t="n">
        <f aca="false">C5-185.2</f>
        <v>82.8560000000001</v>
      </c>
      <c r="F5" s="5" t="n">
        <f aca="false">D5^2</f>
        <v>26049.96</v>
      </c>
      <c r="G5" s="5" t="n">
        <f aca="false">E5^2</f>
        <v>6865.11673600001</v>
      </c>
      <c r="H5" s="5" t="n">
        <f aca="false">E5*D5</f>
        <v>13372.9584</v>
      </c>
    </row>
    <row r="6" customFormat="false" ht="19.35" hidden="false" customHeight="false" outlineLevel="0" collapsed="false">
      <c r="A6" s="3" t="s">
        <v>11</v>
      </c>
      <c r="B6" s="4" t="n">
        <v>212.7</v>
      </c>
      <c r="C6" s="5" t="n">
        <f aca="false">212.7*45%</f>
        <v>95.715</v>
      </c>
      <c r="D6" s="4" t="n">
        <f aca="false">B6-364.2</f>
        <v>-151.5</v>
      </c>
      <c r="E6" s="5" t="n">
        <f aca="false">C6-185.2</f>
        <v>-89.485</v>
      </c>
      <c r="F6" s="5" t="n">
        <f aca="false">D6^2</f>
        <v>22952.25</v>
      </c>
      <c r="G6" s="5" t="n">
        <f aca="false">E6^2</f>
        <v>8007.565225</v>
      </c>
      <c r="H6" s="5" t="n">
        <f aca="false">E6*D6</f>
        <v>13556.9775</v>
      </c>
    </row>
    <row r="7" customFormat="false" ht="19.35" hidden="false" customHeight="false" outlineLevel="0" collapsed="false">
      <c r="A7" s="3" t="s">
        <v>12</v>
      </c>
      <c r="B7" s="4" t="n">
        <v>101.1</v>
      </c>
      <c r="C7" s="6" t="n">
        <f aca="false">101.1*45%</f>
        <v>45.495</v>
      </c>
      <c r="D7" s="4" t="n">
        <f aca="false">B7-364.2</f>
        <v>-263.1</v>
      </c>
      <c r="E7" s="5" t="n">
        <f aca="false">C7-185.2</f>
        <v>-139.705</v>
      </c>
      <c r="F7" s="5" t="n">
        <f aca="false">D7^2</f>
        <v>69221.61</v>
      </c>
      <c r="G7" s="5" t="n">
        <f aca="false">E7^2</f>
        <v>19517.487025</v>
      </c>
      <c r="H7" s="5" t="n">
        <f aca="false">E7*D7</f>
        <v>36756.3855</v>
      </c>
    </row>
    <row r="8" customFormat="false" ht="19.35" hidden="false" customHeight="false" outlineLevel="0" collapsed="false">
      <c r="A8" s="3" t="s">
        <v>13</v>
      </c>
      <c r="B8" s="4" t="n">
        <v>93.7</v>
      </c>
      <c r="C8" s="5" t="n">
        <f aca="false">93.7*42%</f>
        <v>39.354</v>
      </c>
      <c r="D8" s="4" t="n">
        <f aca="false">B8-364.2</f>
        <v>-270.5</v>
      </c>
      <c r="E8" s="5" t="n">
        <f aca="false">C8-185.2</f>
        <v>-145.846</v>
      </c>
      <c r="F8" s="5" t="n">
        <f aca="false">D8^2</f>
        <v>73170.25</v>
      </c>
      <c r="G8" s="5" t="n">
        <f aca="false">E8^2</f>
        <v>21271.055716</v>
      </c>
      <c r="H8" s="5" t="n">
        <f aca="false">E8*D8</f>
        <v>39451.343</v>
      </c>
    </row>
    <row r="9" customFormat="false" ht="19.35" hidden="false" customHeight="false" outlineLevel="0" collapsed="false">
      <c r="A9" s="7" t="s">
        <v>14</v>
      </c>
      <c r="B9" s="8" t="n">
        <v>150.8</v>
      </c>
      <c r="C9" s="9" t="n">
        <f aca="false">150.8*45%</f>
        <v>67.86</v>
      </c>
      <c r="D9" s="8" t="n">
        <f aca="false">B9-364.2</f>
        <v>-213.4</v>
      </c>
      <c r="E9" s="9" t="n">
        <f aca="false">C9-185.2</f>
        <v>-117.34</v>
      </c>
      <c r="F9" s="5" t="n">
        <f aca="false">D9^2</f>
        <v>45539.56</v>
      </c>
      <c r="G9" s="5" t="n">
        <f aca="false">E9^2</f>
        <v>13768.6756</v>
      </c>
      <c r="H9" s="5" t="n">
        <f aca="false">E9*D9</f>
        <v>25040.356</v>
      </c>
    </row>
    <row r="10" customFormat="false" ht="19.35" hidden="false" customHeight="false" outlineLevel="0" collapsed="false">
      <c r="A10" s="10" t="s">
        <v>15</v>
      </c>
      <c r="B10" s="11" t="n">
        <f aca="false">SUM(B4:B9)</f>
        <v>2185.4</v>
      </c>
      <c r="C10" s="12" t="n">
        <f aca="false">SUM(C4:C9)</f>
        <v>1111.074</v>
      </c>
      <c r="D10" s="11"/>
      <c r="E10" s="12"/>
      <c r="F10" s="12" t="n">
        <f aca="false">SUM(F4:F9)</f>
        <v>780544.92</v>
      </c>
      <c r="G10" s="12" t="n">
        <f aca="false">SUM(G4:G9)</f>
        <v>237033.347538</v>
      </c>
      <c r="H10" s="12" t="n">
        <f aca="false">SUM(H4:H9)</f>
        <v>430024.2166</v>
      </c>
    </row>
    <row r="11" customFormat="false" ht="19.35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</row>
    <row r="12" customFormat="false" ht="19.35" hidden="false" customHeight="false" outlineLevel="0" collapsed="false">
      <c r="A12" s="16" t="s">
        <v>16</v>
      </c>
    </row>
    <row r="13" customFormat="false" ht="19.35" hidden="false" customHeight="false" outlineLevel="0" collapsed="false">
      <c r="A13" s="17" t="s">
        <v>17</v>
      </c>
      <c r="F13" s="15"/>
    </row>
    <row r="14" customFormat="false" ht="19.35" hidden="false" customHeight="false" outlineLevel="0" collapsed="false">
      <c r="A14" s="18" t="s">
        <v>18</v>
      </c>
    </row>
    <row r="15" customFormat="false" ht="19.35" hidden="false" customHeight="false" outlineLevel="0" collapsed="false">
      <c r="A15" s="18" t="s">
        <v>19</v>
      </c>
    </row>
    <row r="16" customFormat="false" ht="19.35" hidden="false" customHeight="false" outlineLevel="0" collapsed="false">
      <c r="A16" s="19" t="s">
        <v>20</v>
      </c>
    </row>
    <row r="17" customFormat="false" ht="19.35" hidden="false" customHeight="false" outlineLevel="0" collapsed="false">
      <c r="A17" s="1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1.7" hidden="false" customHeight="false" outlineLevel="0" collapsed="false"/>
    <row r="3" customFormat="false" ht="49.9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